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Opções</t>
  </si>
  <si>
    <t xml:space="preserve">Nº respostas</t>
  </si>
  <si>
    <t xml:space="preserve">Percentagem</t>
  </si>
  <si>
    <t xml:space="preserve">garrafa</t>
  </si>
  <si>
    <t xml:space="preserve">tetra pak</t>
  </si>
  <si>
    <t xml:space="preserve">bag in box</t>
  </si>
  <si>
    <t xml:space="preserve">Garrafão</t>
  </si>
  <si>
    <t xml:space="preserve">Outra (assinale  o quadrado “Outra”, e por favor, especifique)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4,132 - 5,099]</t>
  </si>
  <si>
    <t xml:space="preserve">Tamanho da amostra</t>
  </si>
  <si>
    <t xml:space="preserve">Desvio padrão</t>
  </si>
  <si>
    <t xml:space="preserve">A opção "tetra pac" não foi escolhida por ninguém.</t>
  </si>
  <si>
    <t xml:space="preserve">Erro amostral</t>
  </si>
  <si>
    <t xml:space="preserve">A opção "outra" refere a embalagem P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embalagens comercializam?
(pode assinalar mais do que uma opção)</a:t>
            </a:r>
          </a:p>
        </c:rich>
      </c:tx>
      <c:layout>
        <c:manualLayout>
          <c:xMode val="edge"/>
          <c:yMode val="edge"/>
          <c:x val="0.29249912372940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1136815048487"/>
          <c:y val="0.215276542770763"/>
          <c:w val="0.952389297815165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garrafa</c:v>
                </c:pt>
                <c:pt idx="1">
                  <c:v>tetra pak</c:v>
                </c:pt>
                <c:pt idx="2">
                  <c:v>bag in box</c:v>
                </c:pt>
                <c:pt idx="3">
                  <c:v>Garrafão</c:v>
                </c:pt>
                <c:pt idx="4">
                  <c:v>Outra (assinale  o quadrado “Outra”, e por favor, especifique)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13</c:v>
                </c:pt>
                <c:pt idx="1">
                  <c:v>0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50"/>
        <c:overlap val="0"/>
        <c:axId val="3139779"/>
        <c:axId val="69718852"/>
      </c:barChart>
      <c:catAx>
        <c:axId val="313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718852"/>
        <c:crossesAt val="0"/>
        <c:auto val="1"/>
        <c:lblAlgn val="ctr"/>
        <c:lblOffset val="100"/>
        <c:noMultiLvlLbl val="0"/>
      </c:catAx>
      <c:valAx>
        <c:axId val="69718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9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embalagens comercializam?
(pode assinalar mais do que uma opção)</a:t>
            </a:r>
          </a:p>
        </c:rich>
      </c:tx>
      <c:layout>
        <c:manualLayout>
          <c:xMode val="edge"/>
          <c:yMode val="edge"/>
          <c:x val="0.29249912372940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31849515130272"/>
          <c:y val="0.46514316201316"/>
          <c:w val="0.444152354246991"/>
          <c:h val="0.258936510759381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6</c:f>
              <c:strCache>
                <c:ptCount val="5"/>
                <c:pt idx="0">
                  <c:v>garrafa</c:v>
                </c:pt>
                <c:pt idx="1">
                  <c:v>tetra pak</c:v>
                </c:pt>
                <c:pt idx="2">
                  <c:v>bag in box</c:v>
                </c:pt>
                <c:pt idx="3">
                  <c:v>Garrafão</c:v>
                </c:pt>
                <c:pt idx="4">
                  <c:v>Outra (assinale  o quadrado “Outra”, e por favor, especifique)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13</c:v>
                </c:pt>
                <c:pt idx="1">
                  <c:v>0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0803832223391"/>
          <c:y val="0.279477147430197"/>
          <c:w val="0.278245122093703"/>
          <c:h val="0.624221945580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6162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Pizza"/>
        <xdr:cNvGraphicFramePr/>
      </xdr:nvGraphicFramePr>
      <xdr:xfrm>
        <a:off x="655200" y="5991120"/>
        <a:ext cx="6162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44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3</v>
      </c>
      <c r="D2" s="3" t="n">
        <f aca="false">C2/C7</f>
        <v>0.481481481481481</v>
      </c>
    </row>
    <row r="3" customFormat="false" ht="12.75" hidden="false" customHeight="false" outlineLevel="0" collapsed="false">
      <c r="B3" s="2" t="s">
        <v>4</v>
      </c>
      <c r="C3" s="2" t="n">
        <v>0</v>
      </c>
      <c r="D3" s="3" t="n">
        <f aca="false">C3/C7</f>
        <v>0</v>
      </c>
    </row>
    <row r="4" customFormat="false" ht="12.75" hidden="false" customHeight="false" outlineLevel="0" collapsed="false">
      <c r="B4" s="2" t="s">
        <v>5</v>
      </c>
      <c r="C4" s="2" t="n">
        <v>10</v>
      </c>
      <c r="D4" s="3" t="n">
        <f aca="false">C4/C7</f>
        <v>0.37037037037037</v>
      </c>
    </row>
    <row r="5" customFormat="false" ht="12.75" hidden="false" customHeight="false" outlineLevel="0" collapsed="false">
      <c r="B5" s="2" t="s">
        <v>6</v>
      </c>
      <c r="C5" s="2" t="n">
        <v>3</v>
      </c>
      <c r="D5" s="3" t="n">
        <f aca="false">C5/C7</f>
        <v>0.111111111111111</v>
      </c>
    </row>
    <row r="6" customFormat="false" ht="12.75" hidden="false" customHeight="false" outlineLevel="0" collapsed="false">
      <c r="B6" s="2" t="s">
        <v>7</v>
      </c>
      <c r="C6" s="2" t="n">
        <v>1</v>
      </c>
      <c r="D6" s="3" t="n">
        <f aca="false">C6/C7</f>
        <v>0.037037037037037</v>
      </c>
    </row>
    <row r="7" customFormat="false" ht="12.75" hidden="false" customHeight="false" outlineLevel="0" collapsed="false">
      <c r="B7" s="4" t="s">
        <v>8</v>
      </c>
      <c r="C7" s="2" t="n">
        <f aca="false">SUM(Datos)</f>
        <v>27</v>
      </c>
      <c r="D7" s="2"/>
    </row>
    <row r="65" customFormat="false" ht="12.75" hidden="false" customHeight="false" outlineLevel="0" collapsed="false">
      <c r="B65" s="5" t="s">
        <v>9</v>
      </c>
      <c r="C65" s="6"/>
      <c r="D65" s="7" t="s">
        <v>10</v>
      </c>
    </row>
    <row r="66" customFormat="false" ht="12.75" hidden="false" customHeight="false" outlineLevel="0" collapsed="false">
      <c r="B66" s="8" t="s">
        <v>11</v>
      </c>
      <c r="C66" s="9" t="n">
        <v>4.61538461538462</v>
      </c>
      <c r="D66" s="10" t="s">
        <v>12</v>
      </c>
    </row>
    <row r="67" customFormat="false" ht="12.75" hidden="false" customHeight="false" outlineLevel="0" collapsed="false">
      <c r="B67" s="11" t="s">
        <v>13</v>
      </c>
      <c r="C67" s="12" t="s">
        <v>14</v>
      </c>
      <c r="D67" s="13" t="s">
        <v>3</v>
      </c>
    </row>
    <row r="68" customFormat="false" ht="12.75" hidden="false" customHeight="false" outlineLevel="0" collapsed="false">
      <c r="B68" s="11" t="s">
        <v>15</v>
      </c>
      <c r="C68" s="14" t="n">
        <v>27</v>
      </c>
      <c r="D68" s="13" t="s">
        <v>5</v>
      </c>
    </row>
    <row r="69" customFormat="false" ht="12.75" hidden="false" customHeight="false" outlineLevel="0" collapsed="false">
      <c r="B69" s="11" t="s">
        <v>16</v>
      </c>
      <c r="C69" s="15" t="n">
        <v>1.2810252304407</v>
      </c>
      <c r="D69" s="10" t="s">
        <v>17</v>
      </c>
    </row>
    <row r="70" customFormat="false" ht="12.75" hidden="false" customHeight="false" outlineLevel="0" collapsed="false">
      <c r="B70" s="16" t="s">
        <v>18</v>
      </c>
      <c r="C70" s="17" t="n">
        <v>0.246533420544546</v>
      </c>
      <c r="D70" s="18"/>
    </row>
    <row r="73" customFormat="false" ht="12.75" hidden="false" customHeight="false" outlineLevel="0" collapsed="false">
      <c r="B73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29:46Z</dcterms:modified>
  <cp:revision>0</cp:revision>
  <dc:subject/>
  <dc:title/>
</cp:coreProperties>
</file>